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B$2:$L$137</definedName>
    <definedName function="false" hidden="false" localSheetId="0" name="Print_Area" vbProcedure="false">Лист1!$A$1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6">
  <si>
    <t xml:space="preserve">Додаток 2</t>
  </si>
  <si>
    <t xml:space="preserve">до рішення міської ради</t>
  </si>
  <si>
    <t xml:space="preserve">від 28.28.2025  №2170-65/VIII               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 (обігріву)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, продуктів харчування довготривалого зберігання,тощо
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true" showOutlineSymbols="true" defaultGridColor="true" view="pageBreakPreview" topLeftCell="A75" colorId="64" zoomScale="85" zoomScaleNormal="83" zoomScalePageLayoutView="85" workbookViewId="0">
      <selection pane="topLeft" activeCell="D83" activeCellId="0" sqref="D83:D86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3" t="n">
        <f aca="false">J13+J14+J15</f>
        <v>99000</v>
      </c>
      <c r="K12" s="33" t="n">
        <f aca="false">K13+K14+K15</f>
        <v>99000</v>
      </c>
      <c r="L12" s="29" t="s">
        <v>20</v>
      </c>
      <c r="O12" s="34" t="n">
        <v>-50000</v>
      </c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5" t="s">
        <v>21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5" t="s">
        <v>22</v>
      </c>
      <c r="H14" s="36" t="n">
        <v>0</v>
      </c>
      <c r="I14" s="37" t="n">
        <v>0</v>
      </c>
      <c r="J14" s="37" t="n">
        <v>0</v>
      </c>
      <c r="K14" s="37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5" t="s">
        <v>23</v>
      </c>
      <c r="H15" s="38" t="n">
        <v>0</v>
      </c>
      <c r="I15" s="39" t="n">
        <v>0</v>
      </c>
      <c r="J15" s="39" t="n">
        <v>99000</v>
      </c>
      <c r="K15" s="39" t="n">
        <f aca="false">H15+I15+J15</f>
        <v>990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0" t="s">
        <v>25</v>
      </c>
      <c r="H16" s="41" t="n">
        <f aca="false">H17+H18+H19</f>
        <v>51842</v>
      </c>
      <c r="I16" s="42" t="n">
        <v>99000</v>
      </c>
      <c r="J16" s="42" t="n">
        <v>99000</v>
      </c>
      <c r="K16" s="42" t="n">
        <v>297000</v>
      </c>
      <c r="L16" s="43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5" t="s">
        <v>21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5" t="s">
        <v>22</v>
      </c>
      <c r="H18" s="36" t="n">
        <v>0</v>
      </c>
      <c r="I18" s="37" t="n">
        <v>0</v>
      </c>
      <c r="J18" s="37" t="n">
        <v>0</v>
      </c>
      <c r="K18" s="37" t="n">
        <f aca="false">H18+I18+J18</f>
        <v>0</v>
      </c>
      <c r="L18" s="43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5" t="s">
        <v>23</v>
      </c>
      <c r="H19" s="44" t="n">
        <v>51842</v>
      </c>
      <c r="I19" s="45" t="n">
        <v>99000</v>
      </c>
      <c r="J19" s="45" t="n">
        <v>99000</v>
      </c>
      <c r="K19" s="45" t="n">
        <f aca="false">H19+I19+J19</f>
        <v>249842</v>
      </c>
      <c r="L19" s="43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0" t="s">
        <v>25</v>
      </c>
      <c r="H20" s="46" t="n">
        <f aca="false">H23</f>
        <v>69046</v>
      </c>
      <c r="I20" s="33" t="n">
        <v>0</v>
      </c>
      <c r="J20" s="33" t="n">
        <f aca="false">J21+J22+J23</f>
        <v>0</v>
      </c>
      <c r="K20" s="42" t="n">
        <f aca="false">H20+I20+J20</f>
        <v>69046</v>
      </c>
      <c r="L20" s="43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1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5" t="s">
        <v>22</v>
      </c>
      <c r="H22" s="36" t="n">
        <v>0</v>
      </c>
      <c r="I22" s="37" t="n">
        <v>0</v>
      </c>
      <c r="J22" s="37" t="n">
        <v>0</v>
      </c>
      <c r="K22" s="37" t="n">
        <f aca="false">H22+I22+J22</f>
        <v>0</v>
      </c>
      <c r="L22" s="43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5" t="s">
        <v>23</v>
      </c>
      <c r="H23" s="44" t="n">
        <v>69046</v>
      </c>
      <c r="I23" s="45" t="n">
        <v>0</v>
      </c>
      <c r="J23" s="45" t="n">
        <v>0</v>
      </c>
      <c r="K23" s="45" t="n">
        <f aca="false">H23+I23+J23</f>
        <v>69046</v>
      </c>
      <c r="L23" s="43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0" t="s">
        <v>25</v>
      </c>
      <c r="H24" s="46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3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5" t="s">
        <v>21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5" t="s">
        <v>22</v>
      </c>
      <c r="H26" s="36" t="n">
        <v>0</v>
      </c>
      <c r="I26" s="37" t="n">
        <v>0</v>
      </c>
      <c r="J26" s="37" t="n">
        <v>0</v>
      </c>
      <c r="K26" s="37" t="n">
        <f aca="false">H26+I26+J26</f>
        <v>0</v>
      </c>
      <c r="L26" s="43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5" t="s">
        <v>23</v>
      </c>
      <c r="H27" s="44" t="n">
        <v>1823727</v>
      </c>
      <c r="I27" s="44" t="n">
        <v>0</v>
      </c>
      <c r="J27" s="44" t="n">
        <v>0</v>
      </c>
      <c r="K27" s="45" t="n">
        <f aca="false">H27+I27+J27</f>
        <v>1823727</v>
      </c>
      <c r="L27" s="43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7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48"/>
      <c r="D31" s="49" t="s">
        <v>33</v>
      </c>
      <c r="E31" s="50" t="s">
        <v>34</v>
      </c>
      <c r="F31" s="51" t="s">
        <v>18</v>
      </c>
      <c r="G31" s="52" t="s">
        <v>25</v>
      </c>
      <c r="H31" s="53" t="n">
        <f aca="false">H32+H33+H34</f>
        <v>4809844.44</v>
      </c>
      <c r="I31" s="53" t="n">
        <v>5940445.65</v>
      </c>
      <c r="J31" s="53" t="n">
        <f aca="false">J32+J33+J34</f>
        <v>5921777</v>
      </c>
      <c r="K31" s="53" t="n">
        <f aca="false">K32+K33+K34</f>
        <v>16672067.09</v>
      </c>
      <c r="L31" s="54" t="s">
        <v>35</v>
      </c>
      <c r="U31" s="55"/>
      <c r="V31" s="55"/>
      <c r="W31" s="55"/>
      <c r="X31" s="55"/>
      <c r="Y31" s="55"/>
      <c r="Z31" s="55"/>
    </row>
    <row r="32" s="12" customFormat="true" ht="33" hidden="false" customHeight="true" outlineLevel="0" collapsed="false">
      <c r="B32" s="28"/>
      <c r="C32" s="56"/>
      <c r="D32" s="49"/>
      <c r="E32" s="50"/>
      <c r="F32" s="51"/>
      <c r="G32" s="57" t="s">
        <v>21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36" hidden="false" customHeight="true" outlineLevel="0" collapsed="false">
      <c r="B33" s="28"/>
      <c r="C33" s="56"/>
      <c r="D33" s="49"/>
      <c r="E33" s="50"/>
      <c r="F33" s="51"/>
      <c r="G33" s="57" t="s">
        <v>22</v>
      </c>
      <c r="H33" s="58" t="n">
        <v>0</v>
      </c>
      <c r="I33" s="58" t="n">
        <v>0</v>
      </c>
      <c r="J33" s="58" t="n">
        <v>0</v>
      </c>
      <c r="K33" s="36" t="n">
        <f aca="false">H33+I33+J33</f>
        <v>0</v>
      </c>
      <c r="L33" s="54"/>
      <c r="U33" s="55"/>
      <c r="V33" s="55"/>
      <c r="W33" s="55"/>
      <c r="X33" s="55"/>
      <c r="Y33" s="55"/>
      <c r="Z33" s="55"/>
    </row>
    <row r="34" s="12" customFormat="true" ht="135.75" hidden="false" customHeight="true" outlineLevel="0" collapsed="false">
      <c r="B34" s="28"/>
      <c r="C34" s="59"/>
      <c r="D34" s="49"/>
      <c r="E34" s="50"/>
      <c r="F34" s="51"/>
      <c r="G34" s="57" t="s">
        <v>23</v>
      </c>
      <c r="H34" s="60" t="n">
        <v>4809844.44</v>
      </c>
      <c r="I34" s="60" t="n">
        <f aca="false">I31</f>
        <v>5940445.65</v>
      </c>
      <c r="J34" s="61" t="n">
        <v>5921777</v>
      </c>
      <c r="K34" s="38" t="n">
        <f aca="false">H34+I34+J34</f>
        <v>16672067.09</v>
      </c>
      <c r="L34" s="54"/>
      <c r="U34" s="55"/>
      <c r="V34" s="55"/>
      <c r="W34" s="55"/>
      <c r="X34" s="55"/>
      <c r="Y34" s="55"/>
      <c r="Z34" s="55"/>
    </row>
    <row r="35" s="12" customFormat="true" ht="33.75" hidden="false" customHeight="true" outlineLevel="0" collapsed="false">
      <c r="B35" s="28" t="n">
        <v>6</v>
      </c>
      <c r="C35" s="31"/>
      <c r="D35" s="62" t="s">
        <v>36</v>
      </c>
      <c r="E35" s="63" t="s">
        <v>37</v>
      </c>
      <c r="F35" s="31" t="s">
        <v>18</v>
      </c>
      <c r="G35" s="40" t="s">
        <v>25</v>
      </c>
      <c r="H35" s="53" t="n">
        <f aca="false">H36+H37+H38</f>
        <v>0</v>
      </c>
      <c r="I35" s="64" t="n">
        <f aca="false">I36+I37+I38</f>
        <v>0</v>
      </c>
      <c r="J35" s="64" t="n">
        <f aca="false">J36+J37+J38</f>
        <v>0</v>
      </c>
      <c r="K35" s="64" t="n">
        <f aca="false">K36+K37+K38</f>
        <v>0</v>
      </c>
      <c r="L35" s="43" t="s">
        <v>38</v>
      </c>
      <c r="U35" s="55"/>
      <c r="V35" s="55"/>
      <c r="W35" s="55"/>
      <c r="X35" s="55"/>
      <c r="Y35" s="55"/>
      <c r="Z35" s="55"/>
    </row>
    <row r="36" s="12" customFormat="true" ht="34.7" hidden="false" customHeight="true" outlineLevel="0" collapsed="false">
      <c r="B36" s="28"/>
      <c r="C36" s="31"/>
      <c r="D36" s="62"/>
      <c r="E36" s="63"/>
      <c r="F36" s="31"/>
      <c r="G36" s="35" t="s">
        <v>21</v>
      </c>
      <c r="H36" s="58" t="n">
        <v>0</v>
      </c>
      <c r="I36" s="65" t="n">
        <v>0</v>
      </c>
      <c r="J36" s="66" t="n">
        <v>0</v>
      </c>
      <c r="K36" s="37" t="n">
        <v>0</v>
      </c>
      <c r="L36" s="43"/>
    </row>
    <row r="37" s="12" customFormat="true" ht="35.45" hidden="false" customHeight="true" outlineLevel="0" collapsed="false">
      <c r="B37" s="28"/>
      <c r="C37" s="31"/>
      <c r="D37" s="62"/>
      <c r="E37" s="63"/>
      <c r="F37" s="31"/>
      <c r="G37" s="35" t="s">
        <v>22</v>
      </c>
      <c r="H37" s="58" t="n">
        <v>0</v>
      </c>
      <c r="I37" s="65" t="n">
        <v>0</v>
      </c>
      <c r="J37" s="66" t="n">
        <v>0</v>
      </c>
      <c r="K37" s="37" t="n">
        <f aca="false">H37+I37+J37</f>
        <v>0</v>
      </c>
      <c r="L37" s="43"/>
    </row>
    <row r="38" s="12" customFormat="true" ht="110.25" hidden="false" customHeight="true" outlineLevel="0" collapsed="false">
      <c r="B38" s="28"/>
      <c r="C38" s="31"/>
      <c r="D38" s="62"/>
      <c r="E38" s="63"/>
      <c r="F38" s="31"/>
      <c r="G38" s="35" t="s">
        <v>23</v>
      </c>
      <c r="H38" s="61" t="n">
        <v>0</v>
      </c>
      <c r="I38" s="60" t="n">
        <v>0</v>
      </c>
      <c r="J38" s="60" t="n">
        <v>0</v>
      </c>
      <c r="K38" s="38" t="n">
        <f aca="false">H38+I38+J38</f>
        <v>0</v>
      </c>
      <c r="L38" s="43"/>
    </row>
    <row r="39" s="12" customFormat="true" ht="30.75" hidden="false" customHeight="true" outlineLevel="0" collapsed="false">
      <c r="B39" s="28" t="n">
        <v>7</v>
      </c>
      <c r="C39" s="31"/>
      <c r="D39" s="67" t="s">
        <v>39</v>
      </c>
      <c r="E39" s="63" t="s">
        <v>17</v>
      </c>
      <c r="F39" s="31" t="s">
        <v>18</v>
      </c>
      <c r="G39" s="40" t="s">
        <v>25</v>
      </c>
      <c r="H39" s="53" t="n">
        <v>1450000</v>
      </c>
      <c r="I39" s="64" t="n">
        <v>1000000</v>
      </c>
      <c r="J39" s="64" t="n">
        <f aca="false">J40+J41+J42</f>
        <v>50000</v>
      </c>
      <c r="K39" s="64" t="n">
        <f aca="false">H39+I39+J39</f>
        <v>2500000</v>
      </c>
      <c r="L39" s="43" t="s">
        <v>40</v>
      </c>
    </row>
    <row r="40" s="12" customFormat="true" ht="30" hidden="false" customHeight="true" outlineLevel="0" collapsed="false">
      <c r="B40" s="28"/>
      <c r="C40" s="31"/>
      <c r="D40" s="67"/>
      <c r="E40" s="63"/>
      <c r="F40" s="31"/>
      <c r="G40" s="35" t="s">
        <v>21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33.75" hidden="false" customHeight="true" outlineLevel="0" collapsed="false">
      <c r="B41" s="28"/>
      <c r="C41" s="31"/>
      <c r="D41" s="67"/>
      <c r="E41" s="63"/>
      <c r="F41" s="31"/>
      <c r="G41" s="35" t="s">
        <v>22</v>
      </c>
      <c r="H41" s="58" t="n">
        <v>0</v>
      </c>
      <c r="I41" s="68" t="n">
        <v>0</v>
      </c>
      <c r="J41" s="66" t="n">
        <v>0</v>
      </c>
      <c r="K41" s="66" t="n">
        <f aca="false">SUM(H41)</f>
        <v>0</v>
      </c>
      <c r="L41" s="43"/>
    </row>
    <row r="42" s="12" customFormat="true" ht="71.25" hidden="false" customHeight="true" outlineLevel="0" collapsed="false">
      <c r="B42" s="28"/>
      <c r="C42" s="31"/>
      <c r="D42" s="67"/>
      <c r="E42" s="63"/>
      <c r="F42" s="31"/>
      <c r="G42" s="35" t="s">
        <v>23</v>
      </c>
      <c r="H42" s="69" t="n">
        <v>1450000</v>
      </c>
      <c r="I42" s="70" t="n">
        <v>0</v>
      </c>
      <c r="J42" s="70" t="n">
        <v>50000</v>
      </c>
      <c r="K42" s="70" t="n">
        <f aca="false">H42+I42+J42</f>
        <v>1500000</v>
      </c>
      <c r="L42" s="43"/>
    </row>
    <row r="43" s="12" customFormat="true" ht="22.5" hidden="false" customHeight="true" outlineLevel="0" collapsed="false">
      <c r="B43" s="71" t="s">
        <v>4</v>
      </c>
      <c r="C43" s="72" t="s">
        <v>5</v>
      </c>
      <c r="D43" s="73" t="s">
        <v>6</v>
      </c>
      <c r="E43" s="74" t="s">
        <v>7</v>
      </c>
      <c r="F43" s="72" t="s">
        <v>8</v>
      </c>
      <c r="G43" s="75" t="s">
        <v>9</v>
      </c>
      <c r="H43" s="75"/>
      <c r="I43" s="75"/>
      <c r="J43" s="75"/>
      <c r="K43" s="75"/>
      <c r="L43" s="76" t="s">
        <v>10</v>
      </c>
    </row>
    <row r="44" s="12" customFormat="true" ht="40.5" hidden="false" customHeight="true" outlineLevel="0" collapsed="false">
      <c r="B44" s="71"/>
      <c r="C44" s="72"/>
      <c r="D44" s="73"/>
      <c r="E44" s="74"/>
      <c r="F44" s="72"/>
      <c r="G44" s="16" t="s">
        <v>11</v>
      </c>
      <c r="H44" s="77" t="n">
        <v>2024</v>
      </c>
      <c r="I44" s="78" t="n">
        <v>2025</v>
      </c>
      <c r="J44" s="78" t="n">
        <v>2026</v>
      </c>
      <c r="K44" s="79" t="s">
        <v>12</v>
      </c>
      <c r="L44" s="76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0" t="n">
        <v>7</v>
      </c>
      <c r="I45" s="79" t="n">
        <v>8</v>
      </c>
      <c r="J45" s="79" t="n">
        <v>9</v>
      </c>
      <c r="K45" s="79" t="n">
        <v>10</v>
      </c>
      <c r="L45" s="16" t="n">
        <v>11</v>
      </c>
    </row>
    <row r="46" s="12" customFormat="true" ht="31.5" hidden="false" customHeight="true" outlineLevel="0" collapsed="false">
      <c r="B46" s="81" t="n">
        <v>8</v>
      </c>
      <c r="C46" s="82"/>
      <c r="D46" s="83" t="s">
        <v>41</v>
      </c>
      <c r="E46" s="84" t="s">
        <v>42</v>
      </c>
      <c r="F46" s="85" t="s">
        <v>18</v>
      </c>
      <c r="G46" s="86" t="s">
        <v>25</v>
      </c>
      <c r="H46" s="87" t="n">
        <f aca="false">H49</f>
        <v>673458</v>
      </c>
      <c r="I46" s="87" t="n">
        <v>2500000</v>
      </c>
      <c r="J46" s="87" t="n">
        <v>0</v>
      </c>
      <c r="K46" s="87" t="n">
        <f aca="false">H46+I46+J46</f>
        <v>3173458</v>
      </c>
      <c r="L46" s="88" t="s">
        <v>43</v>
      </c>
    </row>
    <row r="47" s="12" customFormat="true" ht="30" hidden="false" customHeight="true" outlineLevel="0" collapsed="false">
      <c r="B47" s="81"/>
      <c r="C47" s="82"/>
      <c r="D47" s="83"/>
      <c r="E47" s="84"/>
      <c r="F47" s="85"/>
      <c r="G47" s="57" t="s">
        <v>21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4.5" hidden="false" customHeight="true" outlineLevel="0" collapsed="false">
      <c r="B48" s="81"/>
      <c r="C48" s="82"/>
      <c r="D48" s="83"/>
      <c r="E48" s="84"/>
      <c r="F48" s="85"/>
      <c r="G48" s="57" t="s">
        <v>22</v>
      </c>
      <c r="H48" s="58" t="n">
        <v>0</v>
      </c>
      <c r="I48" s="89" t="n">
        <v>0</v>
      </c>
      <c r="J48" s="58" t="n">
        <v>0</v>
      </c>
      <c r="K48" s="58" t="n">
        <f aca="false">SUM(H48)</f>
        <v>0</v>
      </c>
      <c r="L48" s="88"/>
    </row>
    <row r="49" s="12" customFormat="true" ht="33.75" hidden="false" customHeight="true" outlineLevel="0" collapsed="false">
      <c r="B49" s="81"/>
      <c r="C49" s="82"/>
      <c r="D49" s="83"/>
      <c r="E49" s="84"/>
      <c r="F49" s="85"/>
      <c r="G49" s="57" t="s">
        <v>23</v>
      </c>
      <c r="H49" s="69" t="n">
        <v>673458</v>
      </c>
      <c r="I49" s="69" t="n">
        <f aca="false">I46</f>
        <v>2500000</v>
      </c>
      <c r="J49" s="69" t="n">
        <v>0</v>
      </c>
      <c r="K49" s="69" t="n">
        <f aca="false">K46</f>
        <v>3173458</v>
      </c>
      <c r="L49" s="88"/>
    </row>
    <row r="50" s="12" customFormat="true" ht="29.25" hidden="false" customHeight="true" outlineLevel="0" collapsed="false">
      <c r="B50" s="28" t="n">
        <v>9</v>
      </c>
      <c r="C50" s="82"/>
      <c r="D50" s="83"/>
      <c r="E50" s="50" t="s">
        <v>44</v>
      </c>
      <c r="F50" s="51" t="n">
        <v>2024</v>
      </c>
      <c r="G50" s="52" t="s">
        <v>25</v>
      </c>
      <c r="H50" s="53" t="n">
        <f aca="false">H53</f>
        <v>5610384</v>
      </c>
      <c r="I50" s="53" t="n">
        <v>11020380</v>
      </c>
      <c r="J50" s="53" t="n">
        <v>0</v>
      </c>
      <c r="K50" s="53" t="n">
        <f aca="false">H50+I50+J50</f>
        <v>16630764</v>
      </c>
      <c r="L50" s="88"/>
    </row>
    <row r="51" s="12" customFormat="true" ht="29.25" hidden="false" customHeight="true" outlineLevel="0" collapsed="false">
      <c r="B51" s="28"/>
      <c r="C51" s="82"/>
      <c r="D51" s="83"/>
      <c r="E51" s="50"/>
      <c r="F51" s="51"/>
      <c r="G51" s="57" t="s">
        <v>21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28.5" hidden="false" customHeight="true" outlineLevel="0" collapsed="false">
      <c r="B52" s="28"/>
      <c r="C52" s="82"/>
      <c r="D52" s="83"/>
      <c r="E52" s="50"/>
      <c r="F52" s="51"/>
      <c r="G52" s="57" t="s">
        <v>22</v>
      </c>
      <c r="H52" s="58" t="n">
        <v>0</v>
      </c>
      <c r="I52" s="89" t="n">
        <v>0</v>
      </c>
      <c r="J52" s="58" t="n">
        <v>0</v>
      </c>
      <c r="K52" s="58" t="n">
        <f aca="false">SUM(H52)</f>
        <v>0</v>
      </c>
      <c r="L52" s="88"/>
    </row>
    <row r="53" s="12" customFormat="true" ht="30.75" hidden="false" customHeight="true" outlineLevel="0" collapsed="false">
      <c r="B53" s="28"/>
      <c r="C53" s="82"/>
      <c r="D53" s="83"/>
      <c r="E53" s="50"/>
      <c r="F53" s="51"/>
      <c r="G53" s="57" t="s">
        <v>23</v>
      </c>
      <c r="H53" s="69" t="n">
        <v>5610384</v>
      </c>
      <c r="I53" s="69" t="n">
        <v>0</v>
      </c>
      <c r="J53" s="69" t="n">
        <v>0</v>
      </c>
      <c r="K53" s="69" t="n">
        <v>0</v>
      </c>
      <c r="L53" s="88"/>
    </row>
    <row r="54" s="12" customFormat="true" ht="30.75" hidden="false" customHeight="true" outlineLevel="0" collapsed="false">
      <c r="B54" s="90" t="n">
        <v>10</v>
      </c>
      <c r="C54" s="91" t="s">
        <v>45</v>
      </c>
      <c r="D54" s="92" t="s">
        <v>46</v>
      </c>
      <c r="E54" s="31" t="s">
        <v>28</v>
      </c>
      <c r="F54" s="51" t="s">
        <v>18</v>
      </c>
      <c r="G54" s="52" t="s">
        <v>25</v>
      </c>
      <c r="H54" s="53" t="n">
        <f aca="false">H57</f>
        <v>50000</v>
      </c>
      <c r="I54" s="53" t="n">
        <f aca="false">I57</f>
        <v>0</v>
      </c>
      <c r="J54" s="53" t="n">
        <f aca="false">J57</f>
        <v>0</v>
      </c>
      <c r="K54" s="53" t="n">
        <f aca="false">SUM(H54:J54)</f>
        <v>50000</v>
      </c>
      <c r="L54" s="43" t="s">
        <v>47</v>
      </c>
    </row>
    <row r="55" s="12" customFormat="true" ht="34.5" hidden="false" customHeight="true" outlineLevel="0" collapsed="false">
      <c r="B55" s="90"/>
      <c r="C55" s="91"/>
      <c r="D55" s="92"/>
      <c r="E55" s="31"/>
      <c r="F55" s="51"/>
      <c r="G55" s="57" t="s">
        <v>21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3" hidden="false" customHeight="true" outlineLevel="0" collapsed="false">
      <c r="B56" s="90"/>
      <c r="C56" s="91"/>
      <c r="D56" s="92"/>
      <c r="E56" s="31"/>
      <c r="F56" s="51"/>
      <c r="G56" s="57" t="s">
        <v>22</v>
      </c>
      <c r="H56" s="58" t="n">
        <v>0</v>
      </c>
      <c r="I56" s="89" t="n">
        <v>0</v>
      </c>
      <c r="J56" s="58" t="n">
        <v>0</v>
      </c>
      <c r="K56" s="58" t="n">
        <f aca="false">SUM(H56)</f>
        <v>0</v>
      </c>
      <c r="L56" s="43"/>
    </row>
    <row r="57" s="12" customFormat="true" ht="30.75" hidden="false" customHeight="true" outlineLevel="0" collapsed="false">
      <c r="B57" s="90"/>
      <c r="C57" s="91"/>
      <c r="D57" s="92"/>
      <c r="E57" s="31"/>
      <c r="F57" s="51"/>
      <c r="G57" s="57" t="s">
        <v>23</v>
      </c>
      <c r="H57" s="69" t="n">
        <v>50000</v>
      </c>
      <c r="I57" s="69" t="n">
        <v>0</v>
      </c>
      <c r="J57" s="69" t="n">
        <v>0</v>
      </c>
      <c r="K57" s="69" t="n">
        <f aca="false">H57</f>
        <v>50000</v>
      </c>
      <c r="L57" s="43"/>
    </row>
    <row r="58" s="12" customFormat="true" ht="30.75" hidden="false" customHeight="true" outlineLevel="0" collapsed="false">
      <c r="B58" s="90" t="n">
        <v>11</v>
      </c>
      <c r="C58" s="91"/>
      <c r="D58" s="92" t="s">
        <v>46</v>
      </c>
      <c r="E58" s="31" t="s">
        <v>31</v>
      </c>
      <c r="F58" s="51" t="s">
        <v>18</v>
      </c>
      <c r="G58" s="52" t="s">
        <v>25</v>
      </c>
      <c r="H58" s="53" t="n">
        <f aca="false">H61</f>
        <v>50000</v>
      </c>
      <c r="I58" s="53" t="n">
        <f aca="false">I61</f>
        <v>0</v>
      </c>
      <c r="J58" s="53" t="n">
        <f aca="false">J61</f>
        <v>0</v>
      </c>
      <c r="K58" s="53" t="n">
        <f aca="false">SUM(H58:J58)</f>
        <v>50000</v>
      </c>
      <c r="L58" s="43" t="s">
        <v>48</v>
      </c>
    </row>
    <row r="59" s="12" customFormat="true" ht="33" hidden="false" customHeight="true" outlineLevel="0" collapsed="false">
      <c r="B59" s="90"/>
      <c r="C59" s="91"/>
      <c r="D59" s="92"/>
      <c r="E59" s="31"/>
      <c r="F59" s="51"/>
      <c r="G59" s="57" t="s">
        <v>21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1.5" hidden="false" customHeight="true" outlineLevel="0" collapsed="false">
      <c r="B60" s="90"/>
      <c r="C60" s="91"/>
      <c r="D60" s="92"/>
      <c r="E60" s="31"/>
      <c r="F60" s="51"/>
      <c r="G60" s="57" t="s">
        <v>22</v>
      </c>
      <c r="H60" s="58" t="n">
        <v>0</v>
      </c>
      <c r="I60" s="89" t="n">
        <v>0</v>
      </c>
      <c r="J60" s="58" t="n">
        <v>0</v>
      </c>
      <c r="K60" s="58" t="n">
        <f aca="false">SUM(H60)</f>
        <v>0</v>
      </c>
      <c r="L60" s="43"/>
    </row>
    <row r="61" s="12" customFormat="true" ht="30.75" hidden="false" customHeight="true" outlineLevel="0" collapsed="false">
      <c r="B61" s="90"/>
      <c r="C61" s="91"/>
      <c r="D61" s="92"/>
      <c r="E61" s="31"/>
      <c r="F61" s="51"/>
      <c r="G61" s="57" t="s">
        <v>23</v>
      </c>
      <c r="H61" s="69" t="n">
        <v>50000</v>
      </c>
      <c r="I61" s="69" t="n">
        <v>0</v>
      </c>
      <c r="J61" s="69" t="n">
        <v>0</v>
      </c>
      <c r="K61" s="69" t="n">
        <f aca="false">SUM(H61:J61)</f>
        <v>50000</v>
      </c>
      <c r="L61" s="43"/>
    </row>
    <row r="62" s="12" customFormat="true" ht="28.5" hidden="false" customHeight="true" outlineLevel="0" collapsed="false">
      <c r="B62" s="93" t="n">
        <v>12</v>
      </c>
      <c r="C62" s="91"/>
      <c r="D62" s="94" t="s">
        <v>46</v>
      </c>
      <c r="E62" s="95" t="s">
        <v>34</v>
      </c>
      <c r="F62" s="96" t="s">
        <v>18</v>
      </c>
      <c r="G62" s="52" t="s">
        <v>25</v>
      </c>
      <c r="H62" s="53" t="n">
        <f aca="false">H65</f>
        <v>1500793</v>
      </c>
      <c r="I62" s="53" t="n">
        <v>99000</v>
      </c>
      <c r="J62" s="53" t="n">
        <f aca="false">J65</f>
        <v>0</v>
      </c>
      <c r="K62" s="53" t="n">
        <f aca="false">SUM(H62:J62)</f>
        <v>1599793</v>
      </c>
      <c r="L62" s="97" t="s">
        <v>49</v>
      </c>
    </row>
    <row r="63" s="12" customFormat="true" ht="33" hidden="false" customHeight="true" outlineLevel="0" collapsed="false">
      <c r="B63" s="93"/>
      <c r="C63" s="91"/>
      <c r="D63" s="94"/>
      <c r="E63" s="95"/>
      <c r="F63" s="96"/>
      <c r="G63" s="57" t="s">
        <v>21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7"/>
    </row>
    <row r="64" s="12" customFormat="true" ht="31.5" hidden="false" customHeight="true" outlineLevel="0" collapsed="false">
      <c r="B64" s="93"/>
      <c r="C64" s="91"/>
      <c r="D64" s="94"/>
      <c r="E64" s="95"/>
      <c r="F64" s="96"/>
      <c r="G64" s="57" t="s">
        <v>22</v>
      </c>
      <c r="H64" s="58" t="n">
        <v>0</v>
      </c>
      <c r="I64" s="89" t="n">
        <v>0</v>
      </c>
      <c r="J64" s="58" t="n">
        <v>0</v>
      </c>
      <c r="K64" s="58" t="n">
        <f aca="false">SUM(H64)</f>
        <v>0</v>
      </c>
      <c r="L64" s="97"/>
    </row>
    <row r="65" s="12" customFormat="true" ht="30.75" hidden="false" customHeight="true" outlineLevel="0" collapsed="false">
      <c r="B65" s="93"/>
      <c r="C65" s="91"/>
      <c r="D65" s="94"/>
      <c r="E65" s="95"/>
      <c r="F65" s="96"/>
      <c r="G65" s="98" t="s">
        <v>23</v>
      </c>
      <c r="H65" s="99" t="n">
        <v>1500793</v>
      </c>
      <c r="I65" s="99" t="n">
        <v>0</v>
      </c>
      <c r="J65" s="99" t="n">
        <v>0</v>
      </c>
      <c r="K65" s="99" t="n">
        <f aca="false">SUM(H65:J65)</f>
        <v>1500793</v>
      </c>
      <c r="L65" s="97"/>
    </row>
    <row r="66" s="12" customFormat="true" ht="29.25" hidden="false" customHeight="true" outlineLevel="0" collapsed="false">
      <c r="B66" s="100"/>
      <c r="C66" s="91"/>
      <c r="D66" s="94" t="s">
        <v>50</v>
      </c>
      <c r="E66" s="101" t="s">
        <v>17</v>
      </c>
      <c r="F66" s="31" t="s">
        <v>18</v>
      </c>
      <c r="G66" s="52" t="s">
        <v>25</v>
      </c>
      <c r="H66" s="102" t="n">
        <v>0</v>
      </c>
      <c r="I66" s="103" t="n">
        <v>50000</v>
      </c>
      <c r="J66" s="104" t="n">
        <v>0</v>
      </c>
      <c r="K66" s="104" t="n">
        <v>50000</v>
      </c>
      <c r="L66" s="105"/>
    </row>
    <row r="67" s="12" customFormat="true" ht="29.25" hidden="false" customHeight="true" outlineLevel="0" collapsed="false">
      <c r="B67" s="100"/>
      <c r="C67" s="91"/>
      <c r="D67" s="94"/>
      <c r="E67" s="101"/>
      <c r="F67" s="101"/>
      <c r="G67" s="57" t="s">
        <v>21</v>
      </c>
      <c r="H67" s="106" t="n">
        <v>0</v>
      </c>
      <c r="I67" s="107" t="n">
        <v>0</v>
      </c>
      <c r="J67" s="108" t="n">
        <v>0</v>
      </c>
      <c r="K67" s="108" t="n">
        <v>0</v>
      </c>
      <c r="L67" s="105"/>
    </row>
    <row r="68" s="12" customFormat="true" ht="29.25" hidden="false" customHeight="true" outlineLevel="0" collapsed="false">
      <c r="B68" s="100"/>
      <c r="C68" s="91"/>
      <c r="D68" s="94"/>
      <c r="E68" s="101"/>
      <c r="F68" s="101"/>
      <c r="G68" s="57" t="s">
        <v>22</v>
      </c>
      <c r="H68" s="106" t="n">
        <v>0</v>
      </c>
      <c r="I68" s="107" t="n">
        <v>0</v>
      </c>
      <c r="J68" s="108" t="n">
        <v>0</v>
      </c>
      <c r="K68" s="108" t="n">
        <v>0</v>
      </c>
      <c r="L68" s="105"/>
    </row>
    <row r="69" s="12" customFormat="true" ht="29.25" hidden="false" customHeight="true" outlineLevel="0" collapsed="false">
      <c r="B69" s="100"/>
      <c r="C69" s="91"/>
      <c r="D69" s="94"/>
      <c r="E69" s="101"/>
      <c r="F69" s="31"/>
      <c r="G69" s="98" t="s">
        <v>23</v>
      </c>
      <c r="H69" s="102" t="n">
        <v>0</v>
      </c>
      <c r="I69" s="103" t="n">
        <v>50000</v>
      </c>
      <c r="J69" s="104" t="n">
        <v>0</v>
      </c>
      <c r="K69" s="104" t="n">
        <v>50000</v>
      </c>
      <c r="L69" s="105"/>
    </row>
    <row r="70" s="12" customFormat="true" ht="29.25" hidden="false" customHeight="true" outlineLevel="0" collapsed="false">
      <c r="B70" s="109" t="n">
        <v>13</v>
      </c>
      <c r="C70" s="110"/>
      <c r="D70" s="30" t="s">
        <v>51</v>
      </c>
      <c r="E70" s="101" t="s">
        <v>17</v>
      </c>
      <c r="F70" s="101" t="s">
        <v>18</v>
      </c>
      <c r="G70" s="52" t="s">
        <v>25</v>
      </c>
      <c r="H70" s="111" t="n">
        <f aca="false">H73</f>
        <v>599900</v>
      </c>
      <c r="I70" s="112" t="n">
        <v>3352300</v>
      </c>
      <c r="J70" s="113" t="n">
        <f aca="false">J73</f>
        <v>0</v>
      </c>
      <c r="K70" s="113" t="n">
        <f aca="false">H70+I70+J70</f>
        <v>3952200</v>
      </c>
      <c r="L70" s="114" t="s">
        <v>26</v>
      </c>
    </row>
    <row r="71" s="12" customFormat="true" ht="30" hidden="false" customHeight="true" outlineLevel="0" collapsed="false">
      <c r="B71" s="109"/>
      <c r="C71" s="110"/>
      <c r="D71" s="30"/>
      <c r="E71" s="101"/>
      <c r="F71" s="101"/>
      <c r="G71" s="57" t="s">
        <v>21</v>
      </c>
      <c r="H71" s="58" t="n">
        <v>0</v>
      </c>
      <c r="I71" s="89" t="n">
        <v>0</v>
      </c>
      <c r="J71" s="58" t="n">
        <v>0</v>
      </c>
      <c r="K71" s="58" t="n">
        <f aca="false">SUM(H71)</f>
        <v>0</v>
      </c>
      <c r="L71" s="114"/>
    </row>
    <row r="72" s="12" customFormat="true" ht="36.75" hidden="false" customHeight="true" outlineLevel="0" collapsed="false">
      <c r="B72" s="109"/>
      <c r="C72" s="110"/>
      <c r="D72" s="30"/>
      <c r="E72" s="101"/>
      <c r="F72" s="101"/>
      <c r="G72" s="57" t="s">
        <v>22</v>
      </c>
      <c r="H72" s="58" t="n">
        <v>0</v>
      </c>
      <c r="I72" s="89" t="n">
        <v>0</v>
      </c>
      <c r="J72" s="58" t="n">
        <v>0</v>
      </c>
      <c r="K72" s="58" t="n">
        <f aca="false">SUM(H72)</f>
        <v>0</v>
      </c>
      <c r="L72" s="114"/>
    </row>
    <row r="73" s="12" customFormat="true" ht="32.25" hidden="false" customHeight="true" outlineLevel="0" collapsed="false">
      <c r="B73" s="109"/>
      <c r="C73" s="110"/>
      <c r="D73" s="30"/>
      <c r="E73" s="101"/>
      <c r="F73" s="101"/>
      <c r="G73" s="98" t="s">
        <v>23</v>
      </c>
      <c r="H73" s="61" t="n">
        <v>599900</v>
      </c>
      <c r="I73" s="65" t="n">
        <v>4352300</v>
      </c>
      <c r="J73" s="115" t="n">
        <v>0</v>
      </c>
      <c r="K73" s="115" t="n">
        <f aca="false">H73+I73+J73</f>
        <v>4952200</v>
      </c>
      <c r="L73" s="114"/>
    </row>
    <row r="74" s="12" customFormat="true" ht="23.25" hidden="false" customHeight="true" outlineLevel="0" collapsed="false">
      <c r="B74" s="116" t="s">
        <v>52</v>
      </c>
      <c r="C74" s="116"/>
      <c r="D74" s="116"/>
      <c r="E74" s="116"/>
      <c r="F74" s="116"/>
      <c r="G74" s="116"/>
      <c r="H74" s="117" t="n">
        <f aca="false">H70+H62+H58+H54+H50+H46+H39+H35+H31+H24+H20+H16+H12</f>
        <v>16688994.44</v>
      </c>
      <c r="I74" s="118" t="n">
        <f aca="false">I70+I62+I58+I54+I50+I46+I39+I35+I31+I24+I20+I20+I16+I12+I66</f>
        <v>24061125.65</v>
      </c>
      <c r="J74" s="118" t="n">
        <f aca="false">J70+J62+J58+J54+J50+J46+J39+J35+J31+J24+J20+J20+J16+J12</f>
        <v>6169777</v>
      </c>
      <c r="K74" s="118" t="n">
        <f aca="false">K70+K62+K58+K54+K50+K46+K39+K35+K31+K24+K20+K16+K12</f>
        <v>46917055.09</v>
      </c>
      <c r="L74" s="119"/>
    </row>
    <row r="75" s="12" customFormat="true" ht="63" hidden="false" customHeight="true" outlineLevel="0" collapsed="false">
      <c r="A75" s="55"/>
      <c r="B75" s="120" t="s">
        <v>53</v>
      </c>
      <c r="C75" s="120"/>
      <c r="D75" s="120"/>
      <c r="E75" s="120"/>
      <c r="F75" s="120"/>
      <c r="G75" s="120"/>
      <c r="H75" s="120"/>
      <c r="I75" s="120"/>
      <c r="J75" s="120"/>
      <c r="K75" s="120"/>
      <c r="L75" s="120"/>
    </row>
    <row r="76" s="12" customFormat="true" ht="31.5" hidden="false" customHeight="true" outlineLevel="0" collapsed="false">
      <c r="A76" s="121"/>
      <c r="B76" s="13" t="s">
        <v>4</v>
      </c>
      <c r="C76" s="13" t="s">
        <v>5</v>
      </c>
      <c r="D76" s="13" t="s">
        <v>6</v>
      </c>
      <c r="E76" s="13" t="s">
        <v>7</v>
      </c>
      <c r="F76" s="14" t="s">
        <v>8</v>
      </c>
      <c r="G76" s="13" t="s">
        <v>9</v>
      </c>
      <c r="H76" s="13"/>
      <c r="I76" s="13"/>
      <c r="J76" s="13"/>
      <c r="K76" s="13"/>
      <c r="L76" s="15" t="s">
        <v>10</v>
      </c>
    </row>
    <row r="77" s="12" customFormat="true" ht="33.75" hidden="false" customHeight="true" outlineLevel="0" collapsed="false">
      <c r="A77" s="122"/>
      <c r="B77" s="13"/>
      <c r="C77" s="13"/>
      <c r="D77" s="13"/>
      <c r="E77" s="13"/>
      <c r="F77" s="14"/>
      <c r="G77" s="16" t="s">
        <v>11</v>
      </c>
      <c r="H77" s="17" t="n">
        <v>2024</v>
      </c>
      <c r="I77" s="18" t="n">
        <v>2025</v>
      </c>
      <c r="J77" s="18" t="n">
        <v>2026</v>
      </c>
      <c r="K77" s="19" t="s">
        <v>12</v>
      </c>
      <c r="L77" s="15"/>
    </row>
    <row r="78" s="12" customFormat="true" ht="18" hidden="false" customHeight="true" outlineLevel="0" collapsed="false">
      <c r="A78" s="123"/>
      <c r="B78" s="20" t="n">
        <v>1</v>
      </c>
      <c r="C78" s="21" t="n">
        <v>2</v>
      </c>
      <c r="D78" s="21" t="n">
        <v>3</v>
      </c>
      <c r="E78" s="21" t="n">
        <v>4</v>
      </c>
      <c r="F78" s="21" t="n">
        <v>5</v>
      </c>
      <c r="G78" s="21" t="n">
        <v>6</v>
      </c>
      <c r="H78" s="22" t="n">
        <v>7</v>
      </c>
      <c r="I78" s="23" t="n">
        <v>8</v>
      </c>
      <c r="J78" s="23" t="n">
        <v>9</v>
      </c>
      <c r="K78" s="23" t="n">
        <v>10</v>
      </c>
      <c r="L78" s="24" t="n">
        <v>11</v>
      </c>
    </row>
    <row r="79" s="12" customFormat="true" ht="39.75" hidden="false" customHeight="true" outlineLevel="0" collapsed="false">
      <c r="B79" s="81" t="n">
        <v>1</v>
      </c>
      <c r="C79" s="105" t="s">
        <v>54</v>
      </c>
      <c r="D79" s="124" t="s">
        <v>55</v>
      </c>
      <c r="E79" s="125" t="s">
        <v>17</v>
      </c>
      <c r="F79" s="126" t="s">
        <v>18</v>
      </c>
      <c r="G79" s="127" t="s">
        <v>25</v>
      </c>
      <c r="H79" s="128" t="n">
        <f aca="false">-H80+H81+H82</f>
        <v>1624536</v>
      </c>
      <c r="I79" s="129" t="n">
        <v>1250000</v>
      </c>
      <c r="J79" s="130" t="n">
        <f aca="false">J80+J81+J82</f>
        <v>200000</v>
      </c>
      <c r="K79" s="129" t="n">
        <f aca="false">K80+K81+K82</f>
        <v>3124536</v>
      </c>
      <c r="L79" s="131" t="s">
        <v>56</v>
      </c>
    </row>
    <row r="80" s="12" customFormat="true" ht="33" hidden="false" customHeight="true" outlineLevel="0" collapsed="false">
      <c r="B80" s="81"/>
      <c r="C80" s="105"/>
      <c r="D80" s="124"/>
      <c r="E80" s="125"/>
      <c r="F80" s="126"/>
      <c r="G80" s="35" t="s">
        <v>21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31"/>
    </row>
    <row r="81" s="12" customFormat="true" ht="31.5" hidden="false" customHeight="true" outlineLevel="0" collapsed="false">
      <c r="B81" s="81"/>
      <c r="C81" s="105"/>
      <c r="D81" s="124"/>
      <c r="E81" s="125"/>
      <c r="F81" s="126"/>
      <c r="G81" s="35" t="s">
        <v>22</v>
      </c>
      <c r="H81" s="58" t="n">
        <v>0</v>
      </c>
      <c r="I81" s="66" t="n">
        <v>0</v>
      </c>
      <c r="J81" s="66"/>
      <c r="K81" s="66" t="n">
        <f aca="false">H81+I81+J81</f>
        <v>0</v>
      </c>
      <c r="L81" s="131"/>
    </row>
    <row r="82" s="12" customFormat="true" ht="32.25" hidden="false" customHeight="true" outlineLevel="0" collapsed="false">
      <c r="B82" s="81"/>
      <c r="C82" s="105"/>
      <c r="D82" s="124"/>
      <c r="E82" s="125"/>
      <c r="F82" s="126"/>
      <c r="G82" s="35" t="s">
        <v>23</v>
      </c>
      <c r="H82" s="61" t="n">
        <v>1624536</v>
      </c>
      <c r="I82" s="65" t="n">
        <v>1300000</v>
      </c>
      <c r="J82" s="115" t="n">
        <v>200000</v>
      </c>
      <c r="K82" s="65" t="n">
        <f aca="false">H82+I82+J82</f>
        <v>3124536</v>
      </c>
      <c r="L82" s="131"/>
      <c r="N82" s="132" t="n">
        <v>85000</v>
      </c>
    </row>
    <row r="83" s="12" customFormat="true" ht="30.75" hidden="false" customHeight="true" outlineLevel="0" collapsed="false">
      <c r="B83" s="28" t="n">
        <v>2</v>
      </c>
      <c r="C83" s="105"/>
      <c r="D83" s="133" t="s">
        <v>57</v>
      </c>
      <c r="E83" s="134" t="s">
        <v>17</v>
      </c>
      <c r="F83" s="31" t="s">
        <v>18</v>
      </c>
      <c r="G83" s="135" t="s">
        <v>25</v>
      </c>
      <c r="H83" s="136" t="n">
        <f aca="false">H84+H85+H86</f>
        <v>0</v>
      </c>
      <c r="I83" s="112" t="n">
        <f aca="false">I84+I85+I86</f>
        <v>600000</v>
      </c>
      <c r="J83" s="112" t="n">
        <f aca="false">J84+J85+J86</f>
        <v>99000</v>
      </c>
      <c r="K83" s="112" t="n">
        <f aca="false">K84+K85+K86</f>
        <v>699000</v>
      </c>
      <c r="L83" s="131"/>
    </row>
    <row r="84" s="12" customFormat="true" ht="32.45" hidden="false" customHeight="true" outlineLevel="0" collapsed="false">
      <c r="B84" s="28"/>
      <c r="C84" s="105"/>
      <c r="D84" s="133"/>
      <c r="E84" s="134"/>
      <c r="F84" s="31"/>
      <c r="G84" s="137" t="s">
        <v>21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31"/>
    </row>
    <row r="85" s="12" customFormat="true" ht="31.5" hidden="false" customHeight="true" outlineLevel="0" collapsed="false">
      <c r="B85" s="28"/>
      <c r="C85" s="105"/>
      <c r="D85" s="133"/>
      <c r="E85" s="134"/>
      <c r="F85" s="31"/>
      <c r="G85" s="137" t="s">
        <v>22</v>
      </c>
      <c r="H85" s="58" t="n">
        <v>0</v>
      </c>
      <c r="I85" s="66" t="n">
        <v>0</v>
      </c>
      <c r="J85" s="66" t="n">
        <v>0</v>
      </c>
      <c r="K85" s="66" t="n">
        <f aca="false">H85+I85+J85</f>
        <v>0</v>
      </c>
      <c r="L85" s="131"/>
    </row>
    <row r="86" s="12" customFormat="true" ht="31.5" hidden="false" customHeight="true" outlineLevel="0" collapsed="false">
      <c r="B86" s="28"/>
      <c r="C86" s="105"/>
      <c r="D86" s="133"/>
      <c r="E86" s="134"/>
      <c r="F86" s="31"/>
      <c r="G86" s="137" t="s">
        <v>23</v>
      </c>
      <c r="H86" s="60" t="n">
        <v>0</v>
      </c>
      <c r="I86" s="65" t="n">
        <v>600000</v>
      </c>
      <c r="J86" s="65" t="n">
        <v>99000</v>
      </c>
      <c r="K86" s="65" t="n">
        <f aca="false">H86+I86+J86</f>
        <v>699000</v>
      </c>
      <c r="L86" s="131"/>
    </row>
    <row r="87" s="12" customFormat="true" ht="35.1" hidden="false" customHeight="true" outlineLevel="0" collapsed="false">
      <c r="B87" s="109" t="n">
        <v>3</v>
      </c>
      <c r="C87" s="105"/>
      <c r="D87" s="138" t="s">
        <v>58</v>
      </c>
      <c r="E87" s="139" t="s">
        <v>17</v>
      </c>
      <c r="F87" s="140" t="s">
        <v>18</v>
      </c>
      <c r="G87" s="40" t="s">
        <v>25</v>
      </c>
      <c r="H87" s="136" t="n">
        <f aca="false">H88+H89+H90</f>
        <v>0</v>
      </c>
      <c r="I87" s="112" t="n">
        <f aca="false">I88+I89+I90</f>
        <v>0</v>
      </c>
      <c r="J87" s="112" t="n">
        <f aca="false">J88+J89+J90</f>
        <v>50000</v>
      </c>
      <c r="K87" s="112" t="n">
        <f aca="false">K88+K89+K90</f>
        <v>50000</v>
      </c>
      <c r="L87" s="131"/>
    </row>
    <row r="88" s="12" customFormat="true" ht="32.25" hidden="false" customHeight="true" outlineLevel="0" collapsed="false">
      <c r="B88" s="109"/>
      <c r="C88" s="105"/>
      <c r="D88" s="138"/>
      <c r="E88" s="139"/>
      <c r="F88" s="140"/>
      <c r="G88" s="35" t="s">
        <v>21</v>
      </c>
      <c r="H88" s="58" t="n">
        <v>0</v>
      </c>
      <c r="I88" s="66" t="n">
        <v>0</v>
      </c>
      <c r="J88" s="66" t="n">
        <v>0</v>
      </c>
      <c r="K88" s="66" t="n">
        <f aca="false">H88+I88+J88</f>
        <v>0</v>
      </c>
      <c r="L88" s="131"/>
    </row>
    <row r="89" s="12" customFormat="true" ht="30.75" hidden="false" customHeight="true" outlineLevel="0" collapsed="false">
      <c r="B89" s="109"/>
      <c r="C89" s="105"/>
      <c r="D89" s="138"/>
      <c r="E89" s="139"/>
      <c r="F89" s="140"/>
      <c r="G89" s="35" t="s">
        <v>22</v>
      </c>
      <c r="H89" s="58" t="n">
        <v>0</v>
      </c>
      <c r="I89" s="66" t="n">
        <v>0</v>
      </c>
      <c r="J89" s="66" t="n">
        <v>0</v>
      </c>
      <c r="K89" s="66" t="n">
        <f aca="false">H89+I89+J89</f>
        <v>0</v>
      </c>
      <c r="L89" s="131"/>
    </row>
    <row r="90" s="12" customFormat="true" ht="28.5" hidden="false" customHeight="true" outlineLevel="0" collapsed="false">
      <c r="B90" s="109"/>
      <c r="C90" s="105"/>
      <c r="D90" s="138"/>
      <c r="E90" s="139"/>
      <c r="F90" s="140"/>
      <c r="G90" s="141" t="s">
        <v>23</v>
      </c>
      <c r="H90" s="60" t="n">
        <v>0</v>
      </c>
      <c r="I90" s="65"/>
      <c r="J90" s="65" t="n">
        <v>50000</v>
      </c>
      <c r="K90" s="65" t="n">
        <f aca="false">H90+I90+J90</f>
        <v>50000</v>
      </c>
      <c r="L90" s="131"/>
    </row>
    <row r="91" s="12" customFormat="true" ht="30.75" hidden="false" customHeight="true" outlineLevel="0" collapsed="false">
      <c r="B91" s="28" t="n">
        <v>4</v>
      </c>
      <c r="C91" s="105"/>
      <c r="D91" s="142" t="s">
        <v>59</v>
      </c>
      <c r="E91" s="134" t="s">
        <v>17</v>
      </c>
      <c r="F91" s="31" t="s">
        <v>18</v>
      </c>
      <c r="G91" s="135" t="s">
        <v>25</v>
      </c>
      <c r="H91" s="136" t="n">
        <v>0</v>
      </c>
      <c r="I91" s="136" t="n">
        <f aca="false">I94+I93+I92</f>
        <v>0</v>
      </c>
      <c r="J91" s="113" t="n">
        <f aca="false">SUM(J94)</f>
        <v>99000</v>
      </c>
      <c r="K91" s="143" t="n">
        <f aca="false">H91+I91+J91</f>
        <v>99000</v>
      </c>
      <c r="L91" s="131"/>
    </row>
    <row r="92" s="12" customFormat="true" ht="35.45" hidden="false" customHeight="true" outlineLevel="0" collapsed="false">
      <c r="B92" s="28"/>
      <c r="C92" s="105"/>
      <c r="D92" s="142"/>
      <c r="E92" s="134"/>
      <c r="F92" s="31"/>
      <c r="G92" s="137" t="s">
        <v>21</v>
      </c>
      <c r="H92" s="58" t="n">
        <v>0</v>
      </c>
      <c r="I92" s="66" t="n">
        <v>0</v>
      </c>
      <c r="J92" s="66" t="n">
        <v>0</v>
      </c>
      <c r="K92" s="144" t="n">
        <v>0</v>
      </c>
      <c r="L92" s="131"/>
    </row>
    <row r="93" s="12" customFormat="true" ht="34.5" hidden="false" customHeight="true" outlineLevel="0" collapsed="false">
      <c r="B93" s="28"/>
      <c r="C93" s="105"/>
      <c r="D93" s="142"/>
      <c r="E93" s="134"/>
      <c r="F93" s="31"/>
      <c r="G93" s="137" t="s">
        <v>22</v>
      </c>
      <c r="H93" s="58" t="n">
        <v>0</v>
      </c>
      <c r="I93" s="66" t="n">
        <v>0</v>
      </c>
      <c r="J93" s="66" t="n">
        <v>0</v>
      </c>
      <c r="K93" s="144" t="n">
        <v>0</v>
      </c>
      <c r="L93" s="131"/>
    </row>
    <row r="94" s="12" customFormat="true" ht="45.75" hidden="false" customHeight="true" outlineLevel="0" collapsed="false">
      <c r="B94" s="28"/>
      <c r="C94" s="105"/>
      <c r="D94" s="142"/>
      <c r="E94" s="134"/>
      <c r="F94" s="31"/>
      <c r="G94" s="145" t="s">
        <v>23</v>
      </c>
      <c r="H94" s="69" t="n">
        <v>0</v>
      </c>
      <c r="I94" s="70" t="n">
        <v>0</v>
      </c>
      <c r="J94" s="70" t="n">
        <v>99000</v>
      </c>
      <c r="K94" s="146" t="n">
        <f aca="false">H94+I94+J94</f>
        <v>99000</v>
      </c>
      <c r="L94" s="131"/>
    </row>
    <row r="95" s="12" customFormat="true" ht="39.75" hidden="false" customHeight="true" outlineLevel="0" collapsed="false">
      <c r="B95" s="90" t="n">
        <v>5</v>
      </c>
      <c r="C95" s="29" t="s">
        <v>60</v>
      </c>
      <c r="D95" s="147" t="s">
        <v>61</v>
      </c>
      <c r="E95" s="148" t="s">
        <v>17</v>
      </c>
      <c r="F95" s="149" t="s">
        <v>18</v>
      </c>
      <c r="G95" s="40" t="s">
        <v>25</v>
      </c>
      <c r="H95" s="53" t="n">
        <v>85800</v>
      </c>
      <c r="I95" s="64" t="n">
        <f aca="false">I98+I97+I96</f>
        <v>90000</v>
      </c>
      <c r="J95" s="64" t="n">
        <f aca="false">SUM(J98)</f>
        <v>90000</v>
      </c>
      <c r="K95" s="64" t="n">
        <f aca="false">SUM(K98)</f>
        <v>265800</v>
      </c>
      <c r="L95" s="150" t="s">
        <v>62</v>
      </c>
    </row>
    <row r="96" s="12" customFormat="true" ht="33.75" hidden="false" customHeight="true" outlineLevel="0" collapsed="false">
      <c r="B96" s="90"/>
      <c r="C96" s="29"/>
      <c r="D96" s="147"/>
      <c r="E96" s="148"/>
      <c r="F96" s="149"/>
      <c r="G96" s="35" t="s">
        <v>21</v>
      </c>
      <c r="H96" s="58" t="n">
        <v>0</v>
      </c>
      <c r="I96" s="66" t="n">
        <v>0</v>
      </c>
      <c r="J96" s="151" t="n">
        <v>0</v>
      </c>
      <c r="K96" s="152" t="n">
        <v>0</v>
      </c>
      <c r="L96" s="150"/>
    </row>
    <row r="97" s="12" customFormat="true" ht="36" hidden="false" customHeight="true" outlineLevel="0" collapsed="false">
      <c r="B97" s="90"/>
      <c r="C97" s="29"/>
      <c r="D97" s="147"/>
      <c r="E97" s="148"/>
      <c r="F97" s="149"/>
      <c r="G97" s="35" t="s">
        <v>22</v>
      </c>
      <c r="H97" s="58" t="n">
        <v>0</v>
      </c>
      <c r="I97" s="66" t="n">
        <v>0</v>
      </c>
      <c r="J97" s="151" t="n">
        <v>0</v>
      </c>
      <c r="K97" s="152" t="n">
        <v>0</v>
      </c>
      <c r="L97" s="150"/>
    </row>
    <row r="98" s="12" customFormat="true" ht="33.75" hidden="false" customHeight="true" outlineLevel="0" collapsed="false">
      <c r="B98" s="90"/>
      <c r="C98" s="29"/>
      <c r="D98" s="147"/>
      <c r="E98" s="148"/>
      <c r="F98" s="149"/>
      <c r="G98" s="35" t="s">
        <v>23</v>
      </c>
      <c r="H98" s="60" t="n">
        <v>85800</v>
      </c>
      <c r="I98" s="65" t="n">
        <v>90000</v>
      </c>
      <c r="J98" s="115" t="n">
        <v>90000</v>
      </c>
      <c r="K98" s="153" t="n">
        <f aca="false">H98+I98+J98</f>
        <v>265800</v>
      </c>
      <c r="L98" s="150"/>
    </row>
    <row r="99" s="12" customFormat="true" ht="24" hidden="false" customHeight="true" outlineLevel="0" collapsed="false">
      <c r="B99" s="154" t="s">
        <v>4</v>
      </c>
      <c r="C99" s="154" t="s">
        <v>5</v>
      </c>
      <c r="D99" s="154" t="s">
        <v>6</v>
      </c>
      <c r="E99" s="154" t="s">
        <v>7</v>
      </c>
      <c r="F99" s="155" t="s">
        <v>8</v>
      </c>
      <c r="G99" s="155" t="s">
        <v>9</v>
      </c>
      <c r="H99" s="155"/>
      <c r="I99" s="155"/>
      <c r="J99" s="155"/>
      <c r="K99" s="155"/>
      <c r="L99" s="156" t="s">
        <v>10</v>
      </c>
    </row>
    <row r="100" s="12" customFormat="true" ht="39.75" hidden="false" customHeight="true" outlineLevel="0" collapsed="false">
      <c r="B100" s="154"/>
      <c r="C100" s="154"/>
      <c r="D100" s="154"/>
      <c r="E100" s="154"/>
      <c r="F100" s="155"/>
      <c r="G100" s="16" t="s">
        <v>11</v>
      </c>
      <c r="H100" s="17" t="n">
        <v>2024</v>
      </c>
      <c r="I100" s="18" t="n">
        <v>2025</v>
      </c>
      <c r="J100" s="18" t="n">
        <v>2026</v>
      </c>
      <c r="K100" s="157" t="s">
        <v>12</v>
      </c>
      <c r="L100" s="156"/>
    </row>
    <row r="101" s="12" customFormat="true" ht="21.75" hidden="false" customHeight="true" outlineLevel="0" collapsed="false">
      <c r="B101" s="20" t="n">
        <v>1</v>
      </c>
      <c r="C101" s="21" t="n">
        <v>2</v>
      </c>
      <c r="D101" s="21" t="n">
        <v>3</v>
      </c>
      <c r="E101" s="21" t="n">
        <v>4</v>
      </c>
      <c r="F101" s="21" t="n">
        <v>5</v>
      </c>
      <c r="G101" s="21" t="n">
        <v>6</v>
      </c>
      <c r="H101" s="22" t="n">
        <v>7</v>
      </c>
      <c r="I101" s="23" t="n">
        <v>8</v>
      </c>
      <c r="J101" s="23" t="n">
        <v>9</v>
      </c>
      <c r="K101" s="158" t="n">
        <v>10</v>
      </c>
      <c r="L101" s="156"/>
    </row>
    <row r="102" s="12" customFormat="true" ht="29.25" hidden="false" customHeight="true" outlineLevel="0" collapsed="false">
      <c r="B102" s="159" t="n">
        <v>6</v>
      </c>
      <c r="C102" s="160" t="s">
        <v>63</v>
      </c>
      <c r="D102" s="161" t="s">
        <v>64</v>
      </c>
      <c r="E102" s="162" t="s">
        <v>65</v>
      </c>
      <c r="F102" s="140" t="s">
        <v>18</v>
      </c>
      <c r="G102" s="127" t="s">
        <v>25</v>
      </c>
      <c r="H102" s="163" t="n">
        <f aca="false">H105</f>
        <v>45988</v>
      </c>
      <c r="I102" s="129" t="n">
        <f aca="false">I105</f>
        <v>0</v>
      </c>
      <c r="J102" s="129" t="n">
        <f aca="false">J105</f>
        <v>0</v>
      </c>
      <c r="K102" s="164" t="n">
        <f aca="false">K103+K104+K105</f>
        <v>45988</v>
      </c>
      <c r="L102" s="165" t="s">
        <v>66</v>
      </c>
    </row>
    <row r="103" s="12" customFormat="true" ht="33" hidden="false" customHeight="true" outlineLevel="0" collapsed="false">
      <c r="B103" s="159"/>
      <c r="C103" s="160"/>
      <c r="D103" s="161"/>
      <c r="E103" s="162"/>
      <c r="F103" s="140"/>
      <c r="G103" s="35" t="s">
        <v>21</v>
      </c>
      <c r="H103" s="58" t="n">
        <v>0</v>
      </c>
      <c r="I103" s="66" t="n">
        <v>0</v>
      </c>
      <c r="J103" s="66" t="n">
        <v>0</v>
      </c>
      <c r="K103" s="66" t="n">
        <v>0</v>
      </c>
      <c r="L103" s="165"/>
    </row>
    <row r="104" s="12" customFormat="true" ht="41.25" hidden="false" customHeight="true" outlineLevel="0" collapsed="false">
      <c r="B104" s="159"/>
      <c r="C104" s="160"/>
      <c r="D104" s="161"/>
      <c r="E104" s="162"/>
      <c r="F104" s="140"/>
      <c r="G104" s="35" t="s">
        <v>22</v>
      </c>
      <c r="H104" s="58" t="n">
        <v>0</v>
      </c>
      <c r="I104" s="66" t="n">
        <v>0</v>
      </c>
      <c r="J104" s="66" t="n">
        <v>0</v>
      </c>
      <c r="K104" s="66" t="n">
        <v>0</v>
      </c>
      <c r="L104" s="165"/>
    </row>
    <row r="105" s="12" customFormat="true" ht="158.25" hidden="false" customHeight="true" outlineLevel="0" collapsed="false">
      <c r="B105" s="159"/>
      <c r="C105" s="160"/>
      <c r="D105" s="161"/>
      <c r="E105" s="162"/>
      <c r="F105" s="140"/>
      <c r="G105" s="141" t="s">
        <v>23</v>
      </c>
      <c r="H105" s="60" t="n">
        <v>45988</v>
      </c>
      <c r="I105" s="65" t="n">
        <v>0</v>
      </c>
      <c r="J105" s="65" t="n">
        <v>0</v>
      </c>
      <c r="K105" s="166" t="n">
        <f aca="false">H105+I105+J105</f>
        <v>45988</v>
      </c>
      <c r="L105" s="165"/>
    </row>
    <row r="106" s="170" customFormat="true" ht="34.5" hidden="false" customHeight="true" outlineLevel="0" collapsed="false">
      <c r="A106" s="12"/>
      <c r="B106" s="101" t="n">
        <v>7</v>
      </c>
      <c r="C106" s="167" t="s">
        <v>67</v>
      </c>
      <c r="D106" s="167"/>
      <c r="E106" s="167"/>
      <c r="F106" s="167"/>
      <c r="G106" s="168" t="s">
        <v>23</v>
      </c>
      <c r="H106" s="46" t="n">
        <v>304300</v>
      </c>
      <c r="I106" s="33" t="n">
        <v>304300</v>
      </c>
      <c r="J106" s="33" t="n">
        <v>255000</v>
      </c>
      <c r="K106" s="169" t="n">
        <f aca="false">SUM(H106:J106)</f>
        <v>863600</v>
      </c>
      <c r="L106" s="29"/>
    </row>
    <row r="107" s="170" customFormat="true" ht="21" hidden="false" customHeight="true" outlineLevel="0" collapsed="false">
      <c r="B107" s="171" t="s">
        <v>52</v>
      </c>
      <c r="C107" s="171"/>
      <c r="D107" s="171"/>
      <c r="E107" s="171"/>
      <c r="F107" s="171"/>
      <c r="G107" s="171"/>
      <c r="H107" s="117" t="n">
        <f aca="false">H79+H83+H87+H91+H106+H95+H102</f>
        <v>2060624</v>
      </c>
      <c r="I107" s="112" t="n">
        <f aca="false">I79+I83+I87+I91+I102+I106+I95</f>
        <v>2244300</v>
      </c>
      <c r="J107" s="130" t="n">
        <f aca="false">J79+J83+J87+J91+J102+J106+J95</f>
        <v>793000</v>
      </c>
      <c r="K107" s="112" t="n">
        <f aca="false">K79+K83+K87+K91+K102+K106+K95</f>
        <v>5147924</v>
      </c>
      <c r="L107" s="29"/>
    </row>
    <row r="108" s="170" customFormat="true" ht="19.5" hidden="false" customHeight="true" outlineLevel="0" collapsed="false">
      <c r="B108" s="172"/>
      <c r="C108" s="172"/>
      <c r="D108" s="172"/>
      <c r="E108" s="173"/>
      <c r="F108" s="172"/>
      <c r="G108" s="172"/>
      <c r="H108" s="174"/>
      <c r="I108" s="9"/>
      <c r="J108" s="9"/>
      <c r="K108" s="0"/>
      <c r="L108" s="0"/>
    </row>
    <row r="109" s="12" customFormat="true" ht="42.75" hidden="false" customHeight="true" outlineLevel="0" collapsed="false">
      <c r="A109" s="170"/>
      <c r="B109" s="25" t="s">
        <v>68</v>
      </c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O109" s="175"/>
    </row>
    <row r="110" s="12" customFormat="true" ht="31.5" hidden="false" customHeight="true" outlineLevel="0" collapsed="false">
      <c r="B110" s="101" t="n">
        <v>1</v>
      </c>
      <c r="C110" s="43" t="s">
        <v>69</v>
      </c>
      <c r="D110" s="30" t="s">
        <v>70</v>
      </c>
      <c r="E110" s="43" t="s">
        <v>71</v>
      </c>
      <c r="F110" s="31" t="s">
        <v>18</v>
      </c>
      <c r="G110" s="40" t="s">
        <v>25</v>
      </c>
      <c r="H110" s="53" t="n">
        <f aca="false">H113+H112+H111</f>
        <v>984140.92</v>
      </c>
      <c r="I110" s="176" t="n">
        <f aca="false">I113+I112+I111</f>
        <v>0</v>
      </c>
      <c r="J110" s="176" t="n">
        <f aca="false">J113+J112+J111</f>
        <v>1282934</v>
      </c>
      <c r="K110" s="64" t="n">
        <f aca="false">K111+K112+K113</f>
        <v>2267074.92</v>
      </c>
      <c r="L110" s="29" t="s">
        <v>72</v>
      </c>
    </row>
    <row r="111" s="12" customFormat="true" ht="31.5" hidden="false" customHeight="true" outlineLevel="0" collapsed="false">
      <c r="B111" s="101"/>
      <c r="C111" s="43"/>
      <c r="D111" s="30"/>
      <c r="E111" s="43"/>
      <c r="F111" s="31"/>
      <c r="G111" s="35" t="s">
        <v>21</v>
      </c>
      <c r="H111" s="58" t="n">
        <v>0</v>
      </c>
      <c r="I111" s="66" t="n">
        <v>0</v>
      </c>
      <c r="J111" s="66" t="n">
        <v>0</v>
      </c>
      <c r="K111" s="66" t="n">
        <f aca="false">SUM(H111:J111)</f>
        <v>0</v>
      </c>
      <c r="L111" s="29"/>
    </row>
    <row r="112" s="12" customFormat="true" ht="35.25" hidden="false" customHeight="true" outlineLevel="0" collapsed="false">
      <c r="B112" s="101"/>
      <c r="C112" s="43"/>
      <c r="D112" s="30"/>
      <c r="E112" s="43"/>
      <c r="F112" s="31"/>
      <c r="G112" s="35" t="s">
        <v>22</v>
      </c>
      <c r="H112" s="177" t="n">
        <v>0</v>
      </c>
      <c r="I112" s="178" t="n">
        <v>0</v>
      </c>
      <c r="J112" s="178" t="n">
        <v>0</v>
      </c>
      <c r="K112" s="66" t="n">
        <f aca="false">SUM(H112:J112)</f>
        <v>0</v>
      </c>
      <c r="L112" s="29"/>
    </row>
    <row r="113" s="12" customFormat="true" ht="33" hidden="false" customHeight="true" outlineLevel="0" collapsed="false">
      <c r="B113" s="101"/>
      <c r="C113" s="43"/>
      <c r="D113" s="30"/>
      <c r="E113" s="43"/>
      <c r="F113" s="31"/>
      <c r="G113" s="179" t="s">
        <v>23</v>
      </c>
      <c r="H113" s="69" t="n">
        <v>984140.92</v>
      </c>
      <c r="I113" s="69" t="n">
        <v>0</v>
      </c>
      <c r="J113" s="69" t="n">
        <v>1282934</v>
      </c>
      <c r="K113" s="146" t="n">
        <f aca="false">H113+I113+J113</f>
        <v>2267074.92</v>
      </c>
      <c r="L113" s="29"/>
    </row>
    <row r="114" s="12" customFormat="true" ht="33" hidden="false" customHeight="true" outlineLevel="0" collapsed="false">
      <c r="B114" s="31" t="n">
        <v>2</v>
      </c>
      <c r="C114" s="43"/>
      <c r="D114" s="30" t="s">
        <v>73</v>
      </c>
      <c r="E114" s="43"/>
      <c r="F114" s="31"/>
      <c r="G114" s="40" t="s">
        <v>25</v>
      </c>
      <c r="H114" s="53" t="n">
        <v>0</v>
      </c>
      <c r="I114" s="53" t="n">
        <f aca="false">I117</f>
        <v>150000</v>
      </c>
      <c r="J114" s="53" t="n">
        <f aca="false">J117</f>
        <v>0</v>
      </c>
      <c r="K114" s="180" t="n">
        <f aca="false">K117</f>
        <v>0</v>
      </c>
      <c r="L114" s="29" t="s">
        <v>74</v>
      </c>
    </row>
    <row r="115" s="12" customFormat="true" ht="33" hidden="false" customHeight="true" outlineLevel="0" collapsed="false">
      <c r="B115" s="31"/>
      <c r="C115" s="43"/>
      <c r="D115" s="30"/>
      <c r="E115" s="43"/>
      <c r="F115" s="31"/>
      <c r="G115" s="35" t="s">
        <v>21</v>
      </c>
      <c r="H115" s="89" t="n">
        <v>0</v>
      </c>
      <c r="I115" s="89" t="n">
        <v>0</v>
      </c>
      <c r="J115" s="89" t="n">
        <v>0</v>
      </c>
      <c r="K115" s="181" t="n">
        <v>0</v>
      </c>
      <c r="L115" s="29"/>
    </row>
    <row r="116" s="12" customFormat="true" ht="33" hidden="false" customHeight="true" outlineLevel="0" collapsed="false">
      <c r="B116" s="31"/>
      <c r="C116" s="43"/>
      <c r="D116" s="30"/>
      <c r="E116" s="43"/>
      <c r="F116" s="31"/>
      <c r="G116" s="35" t="s">
        <v>22</v>
      </c>
      <c r="H116" s="89" t="n">
        <v>0</v>
      </c>
      <c r="I116" s="89" t="n">
        <v>0</v>
      </c>
      <c r="J116" s="89" t="n">
        <v>0</v>
      </c>
      <c r="K116" s="181" t="n">
        <v>0</v>
      </c>
      <c r="L116" s="29"/>
    </row>
    <row r="117" s="12" customFormat="true" ht="35.25" hidden="false" customHeight="true" outlineLevel="0" collapsed="false">
      <c r="B117" s="31"/>
      <c r="C117" s="43"/>
      <c r="D117" s="30"/>
      <c r="E117" s="43"/>
      <c r="F117" s="31"/>
      <c r="G117" s="179" t="s">
        <v>23</v>
      </c>
      <c r="H117" s="69" t="n">
        <v>0</v>
      </c>
      <c r="I117" s="69" t="n">
        <v>150000</v>
      </c>
      <c r="J117" s="69" t="n">
        <v>0</v>
      </c>
      <c r="K117" s="182" t="n">
        <v>0</v>
      </c>
      <c r="L117" s="29"/>
    </row>
    <row r="118" s="12" customFormat="true" ht="19.5" hidden="false" customHeight="true" outlineLevel="0" collapsed="false">
      <c r="B118" s="171" t="s">
        <v>52</v>
      </c>
      <c r="C118" s="171"/>
      <c r="D118" s="171"/>
      <c r="E118" s="171"/>
      <c r="F118" s="171"/>
      <c r="G118" s="171"/>
      <c r="H118" s="53" t="n">
        <f aca="false">SUM(H110)</f>
        <v>984140.92</v>
      </c>
      <c r="I118" s="64" t="n">
        <f aca="false">SUM(I110+I114)</f>
        <v>150000</v>
      </c>
      <c r="J118" s="64" t="n">
        <f aca="false">SUM(J110+J114)</f>
        <v>1282934</v>
      </c>
      <c r="K118" s="64" t="n">
        <f aca="false">SUM(K110+K114)</f>
        <v>2267074.92</v>
      </c>
      <c r="L118" s="183"/>
      <c r="N118" s="12" t="e">
        <f aca="false">NA()</f>
        <v>#N/A</v>
      </c>
    </row>
    <row r="119" s="12" customFormat="true" ht="18.75" hidden="false" customHeight="true" outlineLevel="0" collapsed="false">
      <c r="B119" s="172"/>
      <c r="C119" s="172"/>
      <c r="D119" s="172"/>
      <c r="E119" s="172"/>
      <c r="F119" s="172"/>
      <c r="G119" s="172"/>
      <c r="H119" s="184"/>
      <c r="I119" s="185"/>
      <c r="J119" s="185"/>
      <c r="K119" s="185"/>
      <c r="L119" s="186"/>
    </row>
    <row r="120" s="12" customFormat="true" ht="38.25" hidden="false" customHeight="true" outlineLevel="0" collapsed="false">
      <c r="B120" s="172" t="s">
        <v>75</v>
      </c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2" customFormat="true" ht="19.5" hidden="false" customHeight="true" outlineLevel="0" collapsed="false">
      <c r="B121" s="31" t="n">
        <v>1</v>
      </c>
      <c r="C121" s="43" t="s">
        <v>76</v>
      </c>
      <c r="D121" s="30" t="s">
        <v>77</v>
      </c>
      <c r="E121" s="43" t="s">
        <v>78</v>
      </c>
      <c r="F121" s="31" t="s">
        <v>18</v>
      </c>
      <c r="G121" s="40" t="s">
        <v>25</v>
      </c>
      <c r="H121" s="53" t="n">
        <f aca="false">H124+H123+H122</f>
        <v>25923</v>
      </c>
      <c r="I121" s="176" t="n">
        <f aca="false">I124+I123+I122</f>
        <v>0</v>
      </c>
      <c r="J121" s="176" t="n">
        <f aca="false">J124+J123+J122</f>
        <v>0</v>
      </c>
      <c r="K121" s="64" t="n">
        <f aca="false">K122+K123+K124</f>
        <v>25923</v>
      </c>
      <c r="L121" s="29" t="s">
        <v>79</v>
      </c>
    </row>
    <row r="122" s="12" customFormat="true" ht="19.5" hidden="false" customHeight="true" outlineLevel="0" collapsed="false">
      <c r="B122" s="31"/>
      <c r="C122" s="43"/>
      <c r="D122" s="43"/>
      <c r="E122" s="43"/>
      <c r="F122" s="31"/>
      <c r="G122" s="35" t="s">
        <v>21</v>
      </c>
      <c r="H122" s="58" t="n">
        <v>0</v>
      </c>
      <c r="I122" s="66" t="n">
        <v>0</v>
      </c>
      <c r="J122" s="66" t="n">
        <v>0</v>
      </c>
      <c r="K122" s="66" t="n">
        <f aca="false">SUM(H122:J122)</f>
        <v>0</v>
      </c>
      <c r="L122" s="29"/>
    </row>
    <row r="123" s="12" customFormat="true" ht="19.5" hidden="false" customHeight="true" outlineLevel="0" collapsed="false">
      <c r="B123" s="31"/>
      <c r="C123" s="43"/>
      <c r="D123" s="43"/>
      <c r="E123" s="43"/>
      <c r="F123" s="31"/>
      <c r="G123" s="35" t="s">
        <v>22</v>
      </c>
      <c r="H123" s="58" t="n">
        <v>0</v>
      </c>
      <c r="I123" s="66" t="n">
        <v>0</v>
      </c>
      <c r="J123" s="66" t="n">
        <v>0</v>
      </c>
      <c r="K123" s="66" t="n">
        <f aca="false">SUM(H123:J123)</f>
        <v>0</v>
      </c>
      <c r="L123" s="29"/>
    </row>
    <row r="124" s="12" customFormat="true" ht="168" hidden="false" customHeight="true" outlineLevel="0" collapsed="false">
      <c r="B124" s="31"/>
      <c r="C124" s="43"/>
      <c r="D124" s="43"/>
      <c r="E124" s="43"/>
      <c r="F124" s="31"/>
      <c r="G124" s="35" t="s">
        <v>23</v>
      </c>
      <c r="H124" s="69" t="n">
        <v>25923</v>
      </c>
      <c r="I124" s="69" t="n">
        <v>0</v>
      </c>
      <c r="J124" s="69" t="n">
        <v>0</v>
      </c>
      <c r="K124" s="70" t="n">
        <f aca="false">H124+I124+J124</f>
        <v>25923</v>
      </c>
      <c r="L124" s="29"/>
    </row>
    <row r="125" s="12" customFormat="true" ht="26.25" hidden="false" customHeight="true" outlineLevel="0" collapsed="false">
      <c r="B125" s="171" t="s">
        <v>52</v>
      </c>
      <c r="C125" s="171"/>
      <c r="D125" s="171"/>
      <c r="E125" s="171"/>
      <c r="F125" s="171"/>
      <c r="G125" s="171"/>
      <c r="H125" s="53" t="n">
        <f aca="false">SUM(H121)</f>
        <v>25923</v>
      </c>
      <c r="I125" s="64" t="n">
        <f aca="false">SUM(I121)</f>
        <v>0</v>
      </c>
      <c r="J125" s="64" t="n">
        <f aca="false">SUM(J121)</f>
        <v>0</v>
      </c>
      <c r="K125" s="64" t="n">
        <f aca="false">SUM(K121)</f>
        <v>25923</v>
      </c>
      <c r="L125" s="29"/>
    </row>
    <row r="126" s="12" customFormat="true" ht="26.25" hidden="false" customHeight="true" outlineLevel="0" collapsed="false"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</row>
    <row r="127" s="12" customFormat="true" ht="21.95" hidden="false" customHeight="true" outlineLevel="0" collapsed="false">
      <c r="B127" s="116" t="s">
        <v>80</v>
      </c>
      <c r="C127" s="116"/>
      <c r="D127" s="116"/>
      <c r="E127" s="188" t="s">
        <v>81</v>
      </c>
      <c r="F127" s="188"/>
      <c r="G127" s="188"/>
      <c r="H127" s="111" t="n">
        <f aca="false">H12+H16+H20+H24+H31+H35+H39+H46+H50+H54+H58+H62+H70+H79+H83+H87+H91+H95+H102+H106+H110+H121</f>
        <v>19759682.36</v>
      </c>
      <c r="I127" s="189" t="n">
        <f aca="false">I12+I16+I20+I24+I31+I35+I39+I46+I50+I54+I58+I62+I66+I70+I79+I83+I87+I91+I95+I102+I106+I110+I114+I121</f>
        <v>26455425.65</v>
      </c>
      <c r="J127" s="189" t="n">
        <f aca="false">J12+J16+J20+J24+J31+J35+J39+J46+J50+J54+J58+J62+J70+J79+J83+J87+J91+J95+J102+J106+J110</f>
        <v>8245711</v>
      </c>
      <c r="K127" s="189" t="n">
        <f aca="false">K12+K16+K20+K24+K31+K35+K39+K46+K50+K54+K58+K62+K70+K79+K83+K87+K91+K95+K102+K106+K110+K121</f>
        <v>54357977.01</v>
      </c>
      <c r="L127" s="171"/>
    </row>
    <row r="128" s="12" customFormat="true" ht="19.15" hidden="false" customHeight="true" outlineLevel="0" collapsed="false">
      <c r="B128" s="116"/>
      <c r="C128" s="116"/>
      <c r="D128" s="116"/>
      <c r="E128" s="171" t="s">
        <v>21</v>
      </c>
      <c r="F128" s="171"/>
      <c r="G128" s="171"/>
      <c r="H128" s="190" t="n">
        <f aca="false">SUM(H111+H88+H84+H80+H40+H36+H32+H25+H21+H17+H13)</f>
        <v>0</v>
      </c>
      <c r="I128" s="191" t="n">
        <f aca="false">SUM(I111+I88+I84+I80+I40+I36+I32+I25+I21+I17+I13)</f>
        <v>0</v>
      </c>
      <c r="J128" s="191" t="n">
        <f aca="false">SUM(J111+J88+J84+J80+J40+J36+J32+J25+J21+J17+J13)</f>
        <v>0</v>
      </c>
      <c r="K128" s="192" t="n">
        <f aca="false">SUM(H128:J128)</f>
        <v>0</v>
      </c>
      <c r="L128" s="171"/>
    </row>
    <row r="129" s="12" customFormat="true" ht="15.95" hidden="false" customHeight="true" outlineLevel="0" collapsed="false">
      <c r="B129" s="116"/>
      <c r="C129" s="116"/>
      <c r="D129" s="116"/>
      <c r="E129" s="171" t="s">
        <v>22</v>
      </c>
      <c r="F129" s="171"/>
      <c r="G129" s="171"/>
      <c r="H129" s="190" t="n">
        <f aca="false">SUM(H112+H89+H108+H85+H81+H41+H33+H26+H22+H14+H18+H37)</f>
        <v>0</v>
      </c>
      <c r="I129" s="191" t="n">
        <f aca="false">SUM(I112+I89+I108+I85+I81+I41+I33+I26+I22+I14+I18+I37)</f>
        <v>0</v>
      </c>
      <c r="J129" s="191" t="n">
        <f aca="false">J14+J18+J22+J26+J33+J37+J81+J85+J89+J112</f>
        <v>0</v>
      </c>
      <c r="K129" s="192" t="n">
        <f aca="false">SUM(H129:J129)</f>
        <v>0</v>
      </c>
      <c r="L129" s="171"/>
    </row>
    <row r="130" s="12" customFormat="true" ht="15.75" hidden="false" customHeight="true" outlineLevel="0" collapsed="false">
      <c r="B130" s="116"/>
      <c r="C130" s="116"/>
      <c r="D130" s="116"/>
      <c r="E130" s="171" t="s">
        <v>23</v>
      </c>
      <c r="F130" s="171"/>
      <c r="G130" s="171"/>
      <c r="H130" s="111" t="n">
        <f aca="false">H118+H107+H74+H124</f>
        <v>19759682.36</v>
      </c>
      <c r="I130" s="111" t="n">
        <f aca="false">I12+I16+I20+I24+I31+I35+I39+I79+I83+I87+I91+I102+I106+I110+I95+I46+I50+I54+I58+I62+I70+I121+I114</f>
        <v>26405425.65</v>
      </c>
      <c r="J130" s="193" t="n">
        <f aca="false">J12+J16+J20+J24+J31+J35+J39+J79+J83+J87+J91+J102+J106+J110+J95</f>
        <v>8245711</v>
      </c>
      <c r="K130" s="194" t="n">
        <f aca="false">H130+I130+J130</f>
        <v>54410819.01</v>
      </c>
      <c r="L130" s="171"/>
    </row>
    <row r="131" customFormat="false" ht="9.75" hidden="false" customHeight="true" outlineLevel="0" collapsed="false">
      <c r="A131" s="12"/>
      <c r="B131" s="170"/>
      <c r="C131" s="12"/>
      <c r="D131" s="12"/>
      <c r="E131" s="12"/>
      <c r="F131" s="12"/>
      <c r="G131" s="12"/>
      <c r="H131" s="195"/>
      <c r="I131" s="196"/>
      <c r="J131" s="196"/>
      <c r="K131" s="196"/>
    </row>
    <row r="132" customFormat="false" ht="15.75" hidden="false" customHeight="true" outlineLevel="0" collapsed="false">
      <c r="C132" s="197" t="s">
        <v>82</v>
      </c>
      <c r="D132" s="197"/>
      <c r="E132" s="197"/>
      <c r="F132" s="197"/>
      <c r="G132" s="197"/>
      <c r="H132" s="197"/>
      <c r="I132" s="197"/>
      <c r="J132" s="197"/>
      <c r="K132" s="197"/>
      <c r="L132" s="197"/>
    </row>
    <row r="133" customFormat="false" ht="15.75" hidden="false" customHeight="true" outlineLevel="0" collapsed="false">
      <c r="C133" s="198" t="s">
        <v>83</v>
      </c>
      <c r="D133" s="198"/>
      <c r="E133" s="198"/>
      <c r="F133" s="198"/>
      <c r="G133" s="198"/>
      <c r="H133" s="198"/>
      <c r="I133" s="198"/>
      <c r="J133" s="198"/>
      <c r="K133" s="198"/>
      <c r="L133" s="198"/>
    </row>
    <row r="134" customFormat="false" ht="18.75" hidden="false" customHeight="true" outlineLevel="0" collapsed="false"/>
    <row r="135" customFormat="false" ht="39" hidden="false" customHeight="true" outlineLevel="0" collapsed="false">
      <c r="D135" s="199" t="s">
        <v>84</v>
      </c>
      <c r="E135" s="200"/>
      <c r="F135" s="200"/>
      <c r="G135" s="201" t="s">
        <v>85</v>
      </c>
      <c r="H135" s="202"/>
      <c r="I135" s="203"/>
      <c r="J135" s="204"/>
      <c r="K135" s="204"/>
      <c r="L135" s="204"/>
    </row>
  </sheetData>
  <mergeCells count="174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9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D66:D69"/>
    <mergeCell ref="E66:E69"/>
    <mergeCell ref="F66:F69"/>
    <mergeCell ref="B70:B73"/>
    <mergeCell ref="C70:C73"/>
    <mergeCell ref="D70:D73"/>
    <mergeCell ref="E70:E73"/>
    <mergeCell ref="F70:F73"/>
    <mergeCell ref="L70:L73"/>
    <mergeCell ref="B74:G74"/>
    <mergeCell ref="B75:L75"/>
    <mergeCell ref="B76:B77"/>
    <mergeCell ref="C76:C77"/>
    <mergeCell ref="D76:D77"/>
    <mergeCell ref="E76:E77"/>
    <mergeCell ref="F76:F77"/>
    <mergeCell ref="G76:K76"/>
    <mergeCell ref="L76:L77"/>
    <mergeCell ref="B79:B82"/>
    <mergeCell ref="C79:C94"/>
    <mergeCell ref="D79:D82"/>
    <mergeCell ref="E79:E82"/>
    <mergeCell ref="F79:F82"/>
    <mergeCell ref="L79:L94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D91:D94"/>
    <mergeCell ref="E91:E94"/>
    <mergeCell ref="F91:F94"/>
    <mergeCell ref="B95:B98"/>
    <mergeCell ref="C95:C98"/>
    <mergeCell ref="D95:D98"/>
    <mergeCell ref="E95:E98"/>
    <mergeCell ref="F95:F98"/>
    <mergeCell ref="L95:L98"/>
    <mergeCell ref="B99:B100"/>
    <mergeCell ref="C99:C100"/>
    <mergeCell ref="D99:D100"/>
    <mergeCell ref="E99:E100"/>
    <mergeCell ref="F99:F100"/>
    <mergeCell ref="G99:K99"/>
    <mergeCell ref="L99:L101"/>
    <mergeCell ref="B102:B105"/>
    <mergeCell ref="C102:C105"/>
    <mergeCell ref="D102:D105"/>
    <mergeCell ref="E102:E105"/>
    <mergeCell ref="F102:F105"/>
    <mergeCell ref="L102:L105"/>
    <mergeCell ref="C106:F106"/>
    <mergeCell ref="B107:G107"/>
    <mergeCell ref="B109:L109"/>
    <mergeCell ref="B110:B113"/>
    <mergeCell ref="C110:C117"/>
    <mergeCell ref="D110:D113"/>
    <mergeCell ref="E110:E117"/>
    <mergeCell ref="F110:F117"/>
    <mergeCell ref="L110:L113"/>
    <mergeCell ref="B114:B117"/>
    <mergeCell ref="D114:D117"/>
    <mergeCell ref="L114:L117"/>
    <mergeCell ref="B118:G118"/>
    <mergeCell ref="B120:L120"/>
    <mergeCell ref="B121:B124"/>
    <mergeCell ref="C121:C124"/>
    <mergeCell ref="D121:D124"/>
    <mergeCell ref="E121:E124"/>
    <mergeCell ref="F121:F124"/>
    <mergeCell ref="L121:L125"/>
    <mergeCell ref="B125:G125"/>
    <mergeCell ref="B126:L126"/>
    <mergeCell ref="B127:D130"/>
    <mergeCell ref="E127:G127"/>
    <mergeCell ref="L127:L130"/>
    <mergeCell ref="E128:G128"/>
    <mergeCell ref="E129:G129"/>
    <mergeCell ref="E130:G130"/>
    <mergeCell ref="C132:L132"/>
    <mergeCell ref="C133:L133"/>
    <mergeCell ref="J135:L135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4" man="true" max="16383" min="0"/>
    <brk id="98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відділ цивільного захисту та оборонної р</cp:lastModifiedBy>
  <cp:lastPrinted>2025-07-08T08:24:45Z</cp:lastPrinted>
  <dcterms:modified xsi:type="dcterms:W3CDTF">2025-10-13T06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5A4AFF1B44D8A81EDA9142E290574_12</vt:lpwstr>
  </property>
  <property fmtid="{D5CDD505-2E9C-101B-9397-08002B2CF9AE}" pid="3" name="KSOProductBuildVer">
    <vt:lpwstr>1049-12.2.0.22549</vt:lpwstr>
  </property>
</Properties>
</file>